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654242"/>
        <c:axId val="74805631"/>
      </c:barChart>
      <c:catAx>
        <c:axId val="654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805631"/>
        <c:crossesAt val="0"/>
        <c:auto val="1"/>
        <c:lblAlgn val="ctr"/>
        <c:lblOffset val="100"/>
        <c:noMultiLvlLbl val="0"/>
      </c:catAx>
      <c:valAx>
        <c:axId val="74805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54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99543592"/>
        <c:axId val="4017171"/>
      </c:barChart>
      <c:catAx>
        <c:axId val="995435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17171"/>
        <c:crossesAt val="0"/>
        <c:auto val="1"/>
        <c:lblAlgn val="ctr"/>
        <c:lblOffset val="100"/>
        <c:noMultiLvlLbl val="0"/>
      </c:catAx>
      <c:valAx>
        <c:axId val="40171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5435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31651034"/>
        <c:axId val="2633052"/>
      </c:barChart>
      <c:catAx>
        <c:axId val="316510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33052"/>
        <c:crossesAt val="0"/>
        <c:auto val="1"/>
        <c:lblAlgn val="ctr"/>
        <c:lblOffset val="100"/>
        <c:noMultiLvlLbl val="0"/>
      </c:catAx>
      <c:valAx>
        <c:axId val="26330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651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89543694"/>
        <c:axId val="58382617"/>
      </c:barChart>
      <c:catAx>
        <c:axId val="895436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82617"/>
        <c:crossesAt val="0"/>
        <c:auto val="1"/>
        <c:lblAlgn val="ctr"/>
        <c:lblOffset val="100"/>
        <c:noMultiLvlLbl val="0"/>
      </c:catAx>
      <c:valAx>
        <c:axId val="583826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5436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47048340"/>
        <c:axId val="6401678"/>
      </c:barChart>
      <c:catAx>
        <c:axId val="47048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401678"/>
        <c:crossesAt val="0"/>
        <c:auto val="1"/>
        <c:lblAlgn val="ctr"/>
        <c:lblOffset val="100"/>
        <c:noMultiLvlLbl val="0"/>
      </c:catAx>
      <c:valAx>
        <c:axId val="6401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0483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11661223"/>
        <c:axId val="18889451"/>
      </c:barChart>
      <c:catAx>
        <c:axId val="11661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889451"/>
        <c:crossesAt val="0"/>
        <c:auto val="1"/>
        <c:lblAlgn val="ctr"/>
        <c:lblOffset val="100"/>
        <c:noMultiLvlLbl val="0"/>
      </c:catAx>
      <c:valAx>
        <c:axId val="188894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612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3108187"/>
        <c:axId val="49413605"/>
      </c:barChart>
      <c:catAx>
        <c:axId val="310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9413605"/>
        <c:crossesAt val="0"/>
        <c:auto val="1"/>
        <c:lblAlgn val="ctr"/>
        <c:lblOffset val="100"/>
        <c:noMultiLvlLbl val="0"/>
      </c:catAx>
      <c:valAx>
        <c:axId val="49413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08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